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JAN_2012" sheetId="1" state="visible" r:id="rId2"/>
    <sheet name="2012" sheetId="2" state="visible" r:id="rId3"/>
  </sheets>
  <definedNames>
    <definedName function="false" hidden="false" localSheetId="0" name="_xlnm.Print_Area" vbProcedure="false">JAN_2012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sz val="12"/>
            <color rgb="FF000000"/>
            <rFont val="Tahoma"/>
            <family val="2"/>
          </rPr>
          <t xml:space="preserve">Fabricação do Mês mais o acumulado mês an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18</xdr:rowOff>
              </xdr:from>
              <xdr:to>
                <xdr:col>16</xdr:col>
                <xdr:colOff>60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55">
  <si>
    <t xml:space="preserve">Tabela - Frota de veículos Emplacados, por ano de fabricação, segundo as Grandes Regiões e Unidades da Federação - JAN/2012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Mês Fabricação</t>
  </si>
  <si>
    <t xml:space="preserve">&lt;2001</t>
  </si>
  <si>
    <t xml:space="preserve">JAN/2012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RENAEST - Registro Nacional de estatísticas e acidentes de trânsito</t>
  </si>
  <si>
    <t xml:space="preserve">Tabela - Frota de veículos Emplacados, por mêsde fabricação, segundo as Grandes Regiões e Unidades da Federação - 2012</t>
  </si>
  <si>
    <t xml:space="preserve">Total de veículos Fabricados e emplacados no Brasil em 2012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Bras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#\ ###"/>
    <numFmt numFmtId="167" formatCode="#,##0"/>
    <numFmt numFmtId="168" formatCode="_(* #,##0.00_);_(* \(#,##0.00\);_(* \-??_);_(@_)"/>
    <numFmt numFmtId="169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@Arial Unicode MS"/>
      <family val="2"/>
    </font>
    <font>
      <b val="true"/>
      <sz val="10"/>
      <name val="@Arial Unicode MS"/>
      <family val="2"/>
    </font>
    <font>
      <sz val="10"/>
      <name val="@Arial Unicode MS"/>
      <family val="0"/>
    </font>
    <font>
      <b val="true"/>
      <sz val="10"/>
      <name val="@Arial Unicode MS"/>
      <family val="0"/>
    </font>
    <font>
      <b val="true"/>
      <sz val="10"/>
      <name val="Arial"/>
      <family val="2"/>
    </font>
    <font>
      <sz val="12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7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Veículos com vítima Reg UF Cap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6.42"/>
    <col collapsed="false" customWidth="true" hidden="false" outlineLevel="0" max="3" min="3" style="1" width="13.99"/>
    <col collapsed="false" customWidth="true" hidden="false" outlineLevel="0" max="4" min="4" style="1" width="11.99"/>
    <col collapsed="false" customWidth="false" hidden="false" outlineLevel="0" max="5" min="5" style="1" width="12.14"/>
    <col collapsed="false" customWidth="true" hidden="false" outlineLevel="0" max="6" min="6" style="1" width="12.28"/>
    <col collapsed="false" customWidth="false" hidden="false" outlineLevel="0" max="7" min="7" style="1" width="12.14"/>
    <col collapsed="false" customWidth="true" hidden="false" outlineLevel="0" max="8" min="8" style="1" width="11.42"/>
    <col collapsed="false" customWidth="true" hidden="false" outlineLevel="0" max="9" min="9" style="1" width="11.13"/>
    <col collapsed="false" customWidth="true" hidden="false" outlineLevel="0" max="10" min="10" style="1" width="11.7"/>
    <col collapsed="false" customWidth="true" hidden="false" outlineLevel="0" max="12" min="11" style="1" width="11.99"/>
    <col collapsed="false" customWidth="true" hidden="false" outlineLevel="0" max="14" min="13" style="1" width="12.28"/>
    <col collapsed="false" customWidth="true" hidden="false" outlineLevel="0" max="15" min="15" style="1" width="13.56"/>
    <col collapsed="false" customWidth="false" hidden="false" outlineLevel="0" max="257" min="16" style="1" width="12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 t="s">
        <v>4</v>
      </c>
    </row>
    <row r="4" customFormat="false" ht="1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37.5" hidden="false" customHeight="true" outlineLevel="0" collapsed="false">
      <c r="A5" s="4"/>
      <c r="B5" s="4"/>
      <c r="C5" s="7" t="s">
        <v>5</v>
      </c>
      <c r="D5" s="7" t="n">
        <v>2001</v>
      </c>
      <c r="E5" s="7" t="n">
        <v>2002</v>
      </c>
      <c r="F5" s="7" t="n">
        <v>2003</v>
      </c>
      <c r="G5" s="7" t="n">
        <v>2004</v>
      </c>
      <c r="H5" s="7" t="n">
        <v>2005</v>
      </c>
      <c r="I5" s="7" t="n">
        <v>2006</v>
      </c>
      <c r="J5" s="7" t="n">
        <v>2007</v>
      </c>
      <c r="K5" s="7" t="n">
        <v>2008</v>
      </c>
      <c r="L5" s="7" t="n">
        <v>2009</v>
      </c>
      <c r="M5" s="7" t="n">
        <v>2010</v>
      </c>
      <c r="N5" s="7" t="n">
        <v>2011</v>
      </c>
      <c r="O5" s="8" t="s">
        <v>6</v>
      </c>
    </row>
    <row r="6" s="13" customFormat="true" ht="14.25" hidden="false" customHeight="false" outlineLevel="0" collapsed="false">
      <c r="A6" s="9"/>
      <c r="B6" s="10" t="n">
        <f aca="false">SUM(B7,B15,B25,B30,B34)</f>
        <v>70965139</v>
      </c>
      <c r="C6" s="10" t="n">
        <f aca="false">SUM(C7,C15,C25,C30,C34)</f>
        <v>30274670</v>
      </c>
      <c r="D6" s="10" t="n">
        <f aca="false">SUM(D7,D15,D25,D30,D34)</f>
        <v>2339811</v>
      </c>
      <c r="E6" s="10" t="n">
        <f aca="false">SUM(E7,E15,E25,E30,E34)</f>
        <v>2308904</v>
      </c>
      <c r="F6" s="10" t="n">
        <f aca="false">SUM(F7,F15,F25,F30,F34)</f>
        <v>2250568</v>
      </c>
      <c r="G6" s="10" t="n">
        <f aca="false">SUM(G7,G15,G25,G30,G34)</f>
        <v>2606069</v>
      </c>
      <c r="H6" s="10" t="n">
        <f aca="false">SUM(H7,H15,H25,H30,H34)</f>
        <v>2853916</v>
      </c>
      <c r="I6" s="10" t="n">
        <f aca="false">SUM(I7,I15,I25,I30,I34)</f>
        <v>3336267</v>
      </c>
      <c r="J6" s="10" t="n">
        <f aca="false">SUM(J7,J15,J25,J30,J34)</f>
        <v>4343068</v>
      </c>
      <c r="K6" s="10" t="n">
        <f aca="false">SUM(K7,K15,K25,K30,K34)</f>
        <v>5293671</v>
      </c>
      <c r="L6" s="10" t="n">
        <f aca="false">SUM(L7,L15,L25,L30,L34)</f>
        <v>4722138</v>
      </c>
      <c r="M6" s="10" t="n">
        <f aca="false">SUM(M7,M15,M25,M30,M34)</f>
        <v>5397500</v>
      </c>
      <c r="N6" s="10" t="n">
        <f aca="false">SUM(N7,N15,N25,N30,N34)</f>
        <v>5201122</v>
      </c>
      <c r="O6" s="11" t="n">
        <f aca="false">SUM(O7,O15,O25,O30,O34)</f>
        <v>46261</v>
      </c>
      <c r="P6" s="12"/>
    </row>
    <row r="7" s="13" customFormat="true" ht="14.25" hidden="false" customHeight="false" outlineLevel="0" collapsed="false">
      <c r="A7" s="14" t="s">
        <v>7</v>
      </c>
      <c r="B7" s="15" t="n">
        <f aca="false">SUM(B8:B14)</f>
        <v>3237271</v>
      </c>
      <c r="C7" s="15" t="n">
        <f aca="false">SUM(C8:C14)</f>
        <v>855232</v>
      </c>
      <c r="D7" s="15" t="n">
        <f aca="false">SUM(D8:D14)</f>
        <v>110341</v>
      </c>
      <c r="E7" s="15" t="n">
        <f aca="false">SUM(E8:E14)</f>
        <v>115351</v>
      </c>
      <c r="F7" s="15" t="n">
        <f aca="false">SUM(F8:F14)</f>
        <v>119860</v>
      </c>
      <c r="G7" s="15" t="n">
        <f aca="false">SUM(G8:G14)</f>
        <v>147786</v>
      </c>
      <c r="H7" s="15" t="n">
        <f aca="false">SUM(H8:H14)</f>
        <v>160575</v>
      </c>
      <c r="I7" s="15" t="n">
        <f aca="false">SUM(I8:I14)</f>
        <v>181093</v>
      </c>
      <c r="J7" s="15" t="n">
        <f aca="false">SUM(J8:J14)</f>
        <v>235939</v>
      </c>
      <c r="K7" s="15" t="n">
        <f aca="false">SUM(K8:K14)</f>
        <v>317457</v>
      </c>
      <c r="L7" s="15" t="n">
        <f aca="false">SUM(L8:L14)</f>
        <v>305345</v>
      </c>
      <c r="M7" s="15" t="n">
        <f aca="false">SUM(M8:M14)</f>
        <v>347106</v>
      </c>
      <c r="N7" s="15" t="n">
        <f aca="false">SUM(N8:N14)</f>
        <v>339512</v>
      </c>
      <c r="O7" s="16" t="n">
        <f aca="false">SUM(O8:O14)</f>
        <v>1674</v>
      </c>
    </row>
    <row r="8" s="21" customFormat="true" ht="12.75" hidden="false" customHeight="false" outlineLevel="0" collapsed="false">
      <c r="A8" s="17" t="s">
        <v>8</v>
      </c>
      <c r="B8" s="18" t="n">
        <v>171880</v>
      </c>
      <c r="C8" s="19" t="n">
        <v>43955</v>
      </c>
      <c r="D8" s="19" t="n">
        <v>5306</v>
      </c>
      <c r="E8" s="19" t="n">
        <v>5627</v>
      </c>
      <c r="F8" s="19" t="n">
        <v>5654</v>
      </c>
      <c r="G8" s="19" t="n">
        <v>6944</v>
      </c>
      <c r="H8" s="19" t="n">
        <v>7517</v>
      </c>
      <c r="I8" s="19" t="n">
        <v>9664</v>
      </c>
      <c r="J8" s="19" t="n">
        <v>11988</v>
      </c>
      <c r="K8" s="19" t="n">
        <v>17968</v>
      </c>
      <c r="L8" s="19" t="n">
        <v>18935</v>
      </c>
      <c r="M8" s="19" t="n">
        <v>21478</v>
      </c>
      <c r="N8" s="19" t="n">
        <v>16782</v>
      </c>
      <c r="O8" s="20" t="n">
        <v>62</v>
      </c>
    </row>
    <row r="9" s="21" customFormat="true" ht="12.75" hidden="false" customHeight="false" outlineLevel="0" collapsed="false">
      <c r="A9" s="17" t="s">
        <v>9</v>
      </c>
      <c r="B9" s="18" t="n">
        <v>131436</v>
      </c>
      <c r="C9" s="19" t="n">
        <v>24442</v>
      </c>
      <c r="D9" s="19" t="n">
        <v>4466</v>
      </c>
      <c r="E9" s="19" t="n">
        <v>4326</v>
      </c>
      <c r="F9" s="19" t="n">
        <v>4619</v>
      </c>
      <c r="G9" s="19" t="n">
        <v>5682</v>
      </c>
      <c r="H9" s="19" t="n">
        <v>7461</v>
      </c>
      <c r="I9" s="19" t="n">
        <v>7846</v>
      </c>
      <c r="J9" s="19" t="n">
        <v>9881</v>
      </c>
      <c r="K9" s="19" t="n">
        <v>13909</v>
      </c>
      <c r="L9" s="19" t="n">
        <v>13570</v>
      </c>
      <c r="M9" s="19" t="n">
        <v>17808</v>
      </c>
      <c r="N9" s="19" t="n">
        <v>17386</v>
      </c>
      <c r="O9" s="20" t="n">
        <v>40</v>
      </c>
    </row>
    <row r="10" s="21" customFormat="true" ht="12.75" hidden="false" customHeight="false" outlineLevel="0" collapsed="false">
      <c r="A10" s="17" t="s">
        <v>10</v>
      </c>
      <c r="B10" s="18" t="n">
        <v>593525</v>
      </c>
      <c r="C10" s="19" t="n">
        <v>174211</v>
      </c>
      <c r="D10" s="19" t="n">
        <v>19001</v>
      </c>
      <c r="E10" s="19" t="n">
        <v>19706</v>
      </c>
      <c r="F10" s="19" t="n">
        <v>18632</v>
      </c>
      <c r="G10" s="19" t="n">
        <v>26417</v>
      </c>
      <c r="H10" s="19" t="n">
        <v>34054</v>
      </c>
      <c r="I10" s="19" t="n">
        <v>33462</v>
      </c>
      <c r="J10" s="19" t="n">
        <v>42606</v>
      </c>
      <c r="K10" s="19" t="n">
        <v>52452</v>
      </c>
      <c r="L10" s="19" t="n">
        <v>54310</v>
      </c>
      <c r="M10" s="19" t="n">
        <v>60213</v>
      </c>
      <c r="N10" s="19" t="n">
        <v>58139</v>
      </c>
      <c r="O10" s="20" t="n">
        <v>322</v>
      </c>
    </row>
    <row r="11" s="21" customFormat="true" ht="12.75" hidden="false" customHeight="false" outlineLevel="0" collapsed="false">
      <c r="A11" s="17" t="s">
        <v>11</v>
      </c>
      <c r="B11" s="18" t="n">
        <v>1120793</v>
      </c>
      <c r="C11" s="19" t="n">
        <v>267148</v>
      </c>
      <c r="D11" s="19" t="n">
        <v>36418</v>
      </c>
      <c r="E11" s="19" t="n">
        <v>38930</v>
      </c>
      <c r="F11" s="19" t="n">
        <v>43590</v>
      </c>
      <c r="G11" s="19" t="n">
        <v>52302</v>
      </c>
      <c r="H11" s="19" t="n">
        <v>54945</v>
      </c>
      <c r="I11" s="19" t="n">
        <v>62124</v>
      </c>
      <c r="J11" s="19" t="n">
        <v>83311</v>
      </c>
      <c r="K11" s="19" t="n">
        <v>113744</v>
      </c>
      <c r="L11" s="19" t="n">
        <v>109270</v>
      </c>
      <c r="M11" s="19" t="n">
        <v>125316</v>
      </c>
      <c r="N11" s="19" t="n">
        <v>132774</v>
      </c>
      <c r="O11" s="20" t="n">
        <v>921</v>
      </c>
    </row>
    <row r="12" s="21" customFormat="true" ht="12.75" hidden="false" customHeight="false" outlineLevel="0" collapsed="false">
      <c r="A12" s="17" t="s">
        <v>12</v>
      </c>
      <c r="B12" s="18" t="n">
        <v>639285</v>
      </c>
      <c r="C12" s="19" t="n">
        <v>186877</v>
      </c>
      <c r="D12" s="19" t="n">
        <v>22161</v>
      </c>
      <c r="E12" s="19" t="n">
        <v>21992</v>
      </c>
      <c r="F12" s="19" t="n">
        <v>22732</v>
      </c>
      <c r="G12" s="19" t="n">
        <v>30426</v>
      </c>
      <c r="H12" s="19" t="n">
        <v>29382</v>
      </c>
      <c r="I12" s="19" t="n">
        <v>32921</v>
      </c>
      <c r="J12" s="19" t="n">
        <v>42279</v>
      </c>
      <c r="K12" s="19" t="n">
        <v>61592</v>
      </c>
      <c r="L12" s="19" t="n">
        <v>59021</v>
      </c>
      <c r="M12" s="19" t="n">
        <v>65959</v>
      </c>
      <c r="N12" s="19" t="n">
        <v>63843</v>
      </c>
      <c r="O12" s="20" t="n">
        <v>100</v>
      </c>
    </row>
    <row r="13" s="21" customFormat="true" ht="12.75" hidden="false" customHeight="false" outlineLevel="0" collapsed="false">
      <c r="A13" s="17" t="s">
        <v>13</v>
      </c>
      <c r="B13" s="18" t="n">
        <v>140187</v>
      </c>
      <c r="C13" s="19" t="n">
        <v>42779</v>
      </c>
      <c r="D13" s="19" t="n">
        <v>5737</v>
      </c>
      <c r="E13" s="19" t="n">
        <v>5781</v>
      </c>
      <c r="F13" s="19" t="n">
        <v>4951</v>
      </c>
      <c r="G13" s="19" t="n">
        <v>5444</v>
      </c>
      <c r="H13" s="19" t="n">
        <v>6404</v>
      </c>
      <c r="I13" s="19" t="n">
        <v>7871</v>
      </c>
      <c r="J13" s="19" t="n">
        <v>10384</v>
      </c>
      <c r="K13" s="19" t="n">
        <v>13276</v>
      </c>
      <c r="L13" s="19" t="n">
        <v>12184</v>
      </c>
      <c r="M13" s="19" t="n">
        <v>13622</v>
      </c>
      <c r="N13" s="19" t="n">
        <v>11698</v>
      </c>
      <c r="O13" s="20" t="n">
        <v>56</v>
      </c>
    </row>
    <row r="14" s="22" customFormat="true" ht="12.75" hidden="false" customHeight="false" outlineLevel="0" collapsed="false">
      <c r="A14" s="17" t="s">
        <v>14</v>
      </c>
      <c r="B14" s="18" t="n">
        <v>440165</v>
      </c>
      <c r="C14" s="19" t="n">
        <v>115820</v>
      </c>
      <c r="D14" s="19" t="n">
        <v>17252</v>
      </c>
      <c r="E14" s="19" t="n">
        <v>18989</v>
      </c>
      <c r="F14" s="19" t="n">
        <v>19682</v>
      </c>
      <c r="G14" s="19" t="n">
        <v>20571</v>
      </c>
      <c r="H14" s="19" t="n">
        <v>20812</v>
      </c>
      <c r="I14" s="19" t="n">
        <v>27205</v>
      </c>
      <c r="J14" s="19" t="n">
        <v>35490</v>
      </c>
      <c r="K14" s="19" t="n">
        <v>44516</v>
      </c>
      <c r="L14" s="19" t="n">
        <v>38055</v>
      </c>
      <c r="M14" s="19" t="n">
        <v>42710</v>
      </c>
      <c r="N14" s="19" t="n">
        <v>38890</v>
      </c>
      <c r="O14" s="20" t="n">
        <v>173</v>
      </c>
    </row>
    <row r="15" s="21" customFormat="true" ht="13.5" hidden="false" customHeight="false" outlineLevel="0" collapsed="false">
      <c r="A15" s="23" t="s">
        <v>15</v>
      </c>
      <c r="B15" s="15" t="n">
        <f aca="false">SUM(B16:B24)</f>
        <v>10817439</v>
      </c>
      <c r="C15" s="15" t="n">
        <f aca="false">SUM(C16:C24)</f>
        <v>3299608</v>
      </c>
      <c r="D15" s="15" t="n">
        <f aca="false">SUM(D16:D24)</f>
        <v>343857</v>
      </c>
      <c r="E15" s="15" t="n">
        <f aca="false">SUM(E16:E24)</f>
        <v>374675</v>
      </c>
      <c r="F15" s="15" t="n">
        <f aca="false">SUM(F16:F24)</f>
        <v>355596</v>
      </c>
      <c r="G15" s="15" t="n">
        <f aca="false">SUM(G16:G24)</f>
        <v>402210</v>
      </c>
      <c r="H15" s="15" t="n">
        <f aca="false">SUM(H16:H24)</f>
        <v>464304</v>
      </c>
      <c r="I15" s="15" t="n">
        <f aca="false">SUM(I16:I24)</f>
        <v>568639</v>
      </c>
      <c r="J15" s="15" t="n">
        <f aca="false">SUM(J16:J24)</f>
        <v>748521</v>
      </c>
      <c r="K15" s="15" t="n">
        <f aca="false">SUM(K16:K24)</f>
        <v>982396</v>
      </c>
      <c r="L15" s="15" t="n">
        <f aca="false">SUM(L16:L24)</f>
        <v>984343</v>
      </c>
      <c r="M15" s="15" t="n">
        <f aca="false">SUM(M16:M24)</f>
        <v>1159334</v>
      </c>
      <c r="N15" s="15" t="n">
        <f aca="false">SUM(N16:N24)</f>
        <v>1128141</v>
      </c>
      <c r="O15" s="16" t="n">
        <f aca="false">SUM(O16:O24)</f>
        <v>5815</v>
      </c>
    </row>
    <row r="16" s="13" customFormat="true" ht="13.5" hidden="false" customHeight="false" outlineLevel="0" collapsed="false">
      <c r="A16" s="17" t="s">
        <v>16</v>
      </c>
      <c r="B16" s="18" t="n">
        <v>500765</v>
      </c>
      <c r="C16" s="19" t="n">
        <v>149620</v>
      </c>
      <c r="D16" s="19" t="n">
        <v>15665</v>
      </c>
      <c r="E16" s="19" t="n">
        <v>18083</v>
      </c>
      <c r="F16" s="19" t="n">
        <v>19255</v>
      </c>
      <c r="G16" s="19" t="n">
        <v>18680</v>
      </c>
      <c r="H16" s="19" t="n">
        <v>21728</v>
      </c>
      <c r="I16" s="19" t="n">
        <v>26523</v>
      </c>
      <c r="J16" s="19" t="n">
        <v>33472</v>
      </c>
      <c r="K16" s="19" t="n">
        <v>43090</v>
      </c>
      <c r="L16" s="19" t="n">
        <v>46593</v>
      </c>
      <c r="M16" s="19" t="n">
        <v>53626</v>
      </c>
      <c r="N16" s="19" t="n">
        <v>54054</v>
      </c>
      <c r="O16" s="24" t="n">
        <v>376</v>
      </c>
    </row>
    <row r="17" s="21" customFormat="true" ht="12.75" hidden="false" customHeight="false" outlineLevel="0" collapsed="false">
      <c r="A17" s="17" t="s">
        <v>17</v>
      </c>
      <c r="B17" s="18" t="n">
        <v>2607806</v>
      </c>
      <c r="C17" s="19" t="n">
        <v>800811</v>
      </c>
      <c r="D17" s="19" t="n">
        <v>84864</v>
      </c>
      <c r="E17" s="19" t="n">
        <v>93824</v>
      </c>
      <c r="F17" s="19" t="n">
        <v>90630</v>
      </c>
      <c r="G17" s="19" t="n">
        <v>102888</v>
      </c>
      <c r="H17" s="19" t="n">
        <v>117984</v>
      </c>
      <c r="I17" s="19" t="n">
        <v>135754</v>
      </c>
      <c r="J17" s="19" t="n">
        <v>182281</v>
      </c>
      <c r="K17" s="19" t="n">
        <v>249357</v>
      </c>
      <c r="L17" s="19" t="n">
        <v>237180</v>
      </c>
      <c r="M17" s="19" t="n">
        <v>266221</v>
      </c>
      <c r="N17" s="19" t="n">
        <v>245007</v>
      </c>
      <c r="O17" s="24" t="n">
        <v>1005</v>
      </c>
    </row>
    <row r="18" s="21" customFormat="true" ht="12.75" hidden="false" customHeight="false" outlineLevel="0" collapsed="false">
      <c r="A18" s="17" t="s">
        <v>18</v>
      </c>
      <c r="B18" s="18" t="n">
        <v>1961626</v>
      </c>
      <c r="C18" s="19" t="n">
        <v>653556</v>
      </c>
      <c r="D18" s="19" t="n">
        <v>64788</v>
      </c>
      <c r="E18" s="19" t="n">
        <v>69537</v>
      </c>
      <c r="F18" s="19" t="n">
        <v>62307</v>
      </c>
      <c r="G18" s="19" t="n">
        <v>70072</v>
      </c>
      <c r="H18" s="19" t="n">
        <v>78389</v>
      </c>
      <c r="I18" s="19" t="n">
        <v>102387</v>
      </c>
      <c r="J18" s="19" t="n">
        <v>127177</v>
      </c>
      <c r="K18" s="19" t="n">
        <v>161215</v>
      </c>
      <c r="L18" s="19" t="n">
        <v>167045</v>
      </c>
      <c r="M18" s="19" t="n">
        <v>198619</v>
      </c>
      <c r="N18" s="19" t="n">
        <v>205133</v>
      </c>
      <c r="O18" s="24" t="n">
        <v>1401</v>
      </c>
    </row>
    <row r="19" s="21" customFormat="true" ht="12.75" hidden="false" customHeight="false" outlineLevel="0" collapsed="false">
      <c r="A19" s="17" t="s">
        <v>19</v>
      </c>
      <c r="B19" s="18" t="n">
        <v>954602</v>
      </c>
      <c r="C19" s="19" t="n">
        <v>180186</v>
      </c>
      <c r="D19" s="19" t="n">
        <v>25282</v>
      </c>
      <c r="E19" s="19" t="n">
        <v>27665</v>
      </c>
      <c r="F19" s="19" t="n">
        <v>31134</v>
      </c>
      <c r="G19" s="19" t="n">
        <v>37725</v>
      </c>
      <c r="H19" s="19" t="n">
        <v>46617</v>
      </c>
      <c r="I19" s="19" t="n">
        <v>55156</v>
      </c>
      <c r="J19" s="19" t="n">
        <v>75418</v>
      </c>
      <c r="K19" s="19" t="n">
        <v>101774</v>
      </c>
      <c r="L19" s="19" t="n">
        <v>107801</v>
      </c>
      <c r="M19" s="19" t="n">
        <v>133146</v>
      </c>
      <c r="N19" s="19" t="n">
        <v>132423</v>
      </c>
      <c r="O19" s="24" t="n">
        <v>275</v>
      </c>
    </row>
    <row r="20" s="21" customFormat="true" ht="12.75" hidden="false" customHeight="false" outlineLevel="0" collapsed="false">
      <c r="A20" s="17" t="s">
        <v>20</v>
      </c>
      <c r="B20" s="18" t="n">
        <v>802825</v>
      </c>
      <c r="C20" s="19" t="n">
        <v>245120</v>
      </c>
      <c r="D20" s="19" t="n">
        <v>24248</v>
      </c>
      <c r="E20" s="19" t="n">
        <v>25598</v>
      </c>
      <c r="F20" s="19" t="n">
        <v>25697</v>
      </c>
      <c r="G20" s="19" t="n">
        <v>27438</v>
      </c>
      <c r="H20" s="19" t="n">
        <v>32495</v>
      </c>
      <c r="I20" s="19" t="n">
        <v>42456</v>
      </c>
      <c r="J20" s="19" t="n">
        <v>58260</v>
      </c>
      <c r="K20" s="19" t="n">
        <v>76410</v>
      </c>
      <c r="L20" s="19" t="n">
        <v>71125</v>
      </c>
      <c r="M20" s="19" t="n">
        <v>88366</v>
      </c>
      <c r="N20" s="19" t="n">
        <v>85197</v>
      </c>
      <c r="O20" s="24" t="n">
        <v>415</v>
      </c>
    </row>
    <row r="21" s="21" customFormat="true" ht="12.75" hidden="false" customHeight="false" outlineLevel="0" collapsed="false">
      <c r="A21" s="17" t="s">
        <v>21</v>
      </c>
      <c r="B21" s="18" t="n">
        <v>2011941</v>
      </c>
      <c r="C21" s="19" t="n">
        <v>674150</v>
      </c>
      <c r="D21" s="19" t="n">
        <v>63196</v>
      </c>
      <c r="E21" s="19" t="n">
        <v>64478</v>
      </c>
      <c r="F21" s="19" t="n">
        <v>58779</v>
      </c>
      <c r="G21" s="19" t="n">
        <v>68686</v>
      </c>
      <c r="H21" s="19" t="n">
        <v>79988</v>
      </c>
      <c r="I21" s="19" t="n">
        <v>99051</v>
      </c>
      <c r="J21" s="19" t="n">
        <v>133693</v>
      </c>
      <c r="K21" s="19" t="n">
        <v>173383</v>
      </c>
      <c r="L21" s="19" t="n">
        <v>175983</v>
      </c>
      <c r="M21" s="19" t="n">
        <v>209825</v>
      </c>
      <c r="N21" s="19" t="n">
        <v>209709</v>
      </c>
      <c r="O21" s="24" t="n">
        <v>1020</v>
      </c>
    </row>
    <row r="22" s="21" customFormat="true" ht="12.75" hidden="false" customHeight="false" outlineLevel="0" collapsed="false">
      <c r="A22" s="17" t="s">
        <v>22</v>
      </c>
      <c r="B22" s="18" t="n">
        <v>679364</v>
      </c>
      <c r="C22" s="19" t="n">
        <v>169564</v>
      </c>
      <c r="D22" s="19" t="n">
        <v>21808</v>
      </c>
      <c r="E22" s="19" t="n">
        <v>24641</v>
      </c>
      <c r="F22" s="19" t="n">
        <v>25689</v>
      </c>
      <c r="G22" s="19" t="n">
        <v>26558</v>
      </c>
      <c r="H22" s="19" t="n">
        <v>32047</v>
      </c>
      <c r="I22" s="19" t="n">
        <v>38960</v>
      </c>
      <c r="J22" s="19" t="n">
        <v>44517</v>
      </c>
      <c r="K22" s="19" t="n">
        <v>65488</v>
      </c>
      <c r="L22" s="19" t="n">
        <v>69305</v>
      </c>
      <c r="M22" s="19" t="n">
        <v>82992</v>
      </c>
      <c r="N22" s="19" t="n">
        <v>77447</v>
      </c>
      <c r="O22" s="24" t="n">
        <v>348</v>
      </c>
    </row>
    <row r="23" s="21" customFormat="true" ht="12.75" hidden="false" customHeight="false" outlineLevel="0" collapsed="false">
      <c r="A23" s="17" t="s">
        <v>23</v>
      </c>
      <c r="B23" s="18" t="n">
        <v>814166</v>
      </c>
      <c r="C23" s="19" t="n">
        <v>267686</v>
      </c>
      <c r="D23" s="19" t="n">
        <v>28630</v>
      </c>
      <c r="E23" s="19" t="n">
        <v>32904</v>
      </c>
      <c r="F23" s="19" t="n">
        <v>25373</v>
      </c>
      <c r="G23" s="19" t="n">
        <v>31546</v>
      </c>
      <c r="H23" s="19" t="n">
        <v>35930</v>
      </c>
      <c r="I23" s="19" t="n">
        <v>45777</v>
      </c>
      <c r="J23" s="19" t="n">
        <v>64027</v>
      </c>
      <c r="K23" s="19" t="n">
        <v>71268</v>
      </c>
      <c r="L23" s="19" t="n">
        <v>65633</v>
      </c>
      <c r="M23" s="19" t="n">
        <v>76059</v>
      </c>
      <c r="N23" s="19" t="n">
        <v>68694</v>
      </c>
      <c r="O23" s="24" t="n">
        <v>639</v>
      </c>
    </row>
    <row r="24" s="21" customFormat="true" ht="12.75" hidden="false" customHeight="false" outlineLevel="0" collapsed="false">
      <c r="A24" s="17" t="s">
        <v>24</v>
      </c>
      <c r="B24" s="18" t="n">
        <v>484344</v>
      </c>
      <c r="C24" s="19" t="n">
        <v>158915</v>
      </c>
      <c r="D24" s="19" t="n">
        <v>15376</v>
      </c>
      <c r="E24" s="19" t="n">
        <v>17945</v>
      </c>
      <c r="F24" s="19" t="n">
        <v>16732</v>
      </c>
      <c r="G24" s="19" t="n">
        <v>18617</v>
      </c>
      <c r="H24" s="19" t="n">
        <v>19126</v>
      </c>
      <c r="I24" s="19" t="n">
        <v>22575</v>
      </c>
      <c r="J24" s="19" t="n">
        <v>29676</v>
      </c>
      <c r="K24" s="19" t="n">
        <v>40411</v>
      </c>
      <c r="L24" s="19" t="n">
        <v>43678</v>
      </c>
      <c r="M24" s="19" t="n">
        <v>50480</v>
      </c>
      <c r="N24" s="19" t="n">
        <v>50477</v>
      </c>
      <c r="O24" s="24" t="n">
        <v>336</v>
      </c>
    </row>
    <row r="25" s="21" customFormat="true" ht="13.5" hidden="false" customHeight="false" outlineLevel="0" collapsed="false">
      <c r="A25" s="23" t="s">
        <v>25</v>
      </c>
      <c r="B25" s="15" t="n">
        <f aca="false">SUM(B26:B29)</f>
        <v>36030943</v>
      </c>
      <c r="C25" s="15" t="n">
        <f aca="false">SUM(C26:C29)</f>
        <v>16830191</v>
      </c>
      <c r="D25" s="15" t="n">
        <f aca="false">SUM(D26:D29)</f>
        <v>1166196</v>
      </c>
      <c r="E25" s="15" t="n">
        <f aca="false">SUM(E26:E29)</f>
        <v>1108741</v>
      </c>
      <c r="F25" s="15" t="n">
        <f aca="false">SUM(F26:F29)</f>
        <v>1048331</v>
      </c>
      <c r="G25" s="15" t="n">
        <f aca="false">SUM(G26:G29)</f>
        <v>1232090</v>
      </c>
      <c r="H25" s="15" t="n">
        <f aca="false">SUM(H26:H29)</f>
        <v>1385347</v>
      </c>
      <c r="I25" s="15" t="n">
        <f aca="false">SUM(I26:I29)</f>
        <v>1655754</v>
      </c>
      <c r="J25" s="15" t="n">
        <f aca="false">SUM(J26:J29)</f>
        <v>2148444</v>
      </c>
      <c r="K25" s="15" t="n">
        <f aca="false">SUM(K26:K29)</f>
        <v>2513128</v>
      </c>
      <c r="L25" s="15" t="n">
        <f aca="false">SUM(L26:L29)</f>
        <v>2138893</v>
      </c>
      <c r="M25" s="15" t="n">
        <f aca="false">SUM(M26:M29)</f>
        <v>2446481</v>
      </c>
      <c r="N25" s="15" t="n">
        <f aca="false">SUM(N26:N29)</f>
        <v>2340288</v>
      </c>
      <c r="O25" s="16" t="n">
        <f aca="false">SUM(O27:O30,O26)</f>
        <v>25885</v>
      </c>
    </row>
    <row r="26" s="13" customFormat="true" ht="13.5" hidden="false" customHeight="false" outlineLevel="0" collapsed="false">
      <c r="A26" s="17" t="s">
        <v>26</v>
      </c>
      <c r="B26" s="18" t="n">
        <v>1375221</v>
      </c>
      <c r="C26" s="19" t="n">
        <v>506625</v>
      </c>
      <c r="D26" s="19" t="n">
        <v>45518</v>
      </c>
      <c r="E26" s="19" t="n">
        <v>45351</v>
      </c>
      <c r="F26" s="19" t="n">
        <v>43735</v>
      </c>
      <c r="G26" s="19" t="n">
        <v>52515</v>
      </c>
      <c r="H26" s="19" t="n">
        <v>58305</v>
      </c>
      <c r="I26" s="19" t="n">
        <v>71583</v>
      </c>
      <c r="J26" s="19" t="n">
        <v>98907</v>
      </c>
      <c r="K26" s="19" t="n">
        <v>121900</v>
      </c>
      <c r="L26" s="19" t="n">
        <v>104101</v>
      </c>
      <c r="M26" s="19" t="n">
        <v>112055</v>
      </c>
      <c r="N26" s="19" t="n">
        <v>113513</v>
      </c>
      <c r="O26" s="20" t="n">
        <v>1113</v>
      </c>
    </row>
    <row r="27" s="21" customFormat="true" ht="12.75" hidden="false" customHeight="false" outlineLevel="0" collapsed="false">
      <c r="A27" s="17" t="s">
        <v>27</v>
      </c>
      <c r="B27" s="18" t="n">
        <v>7704336</v>
      </c>
      <c r="C27" s="19" t="n">
        <v>3475684</v>
      </c>
      <c r="D27" s="19" t="n">
        <v>234237</v>
      </c>
      <c r="E27" s="19" t="n">
        <v>229387</v>
      </c>
      <c r="F27" s="19" t="n">
        <v>227518</v>
      </c>
      <c r="G27" s="19" t="n">
        <v>252779</v>
      </c>
      <c r="H27" s="19" t="n">
        <v>284792</v>
      </c>
      <c r="I27" s="19" t="n">
        <v>350231</v>
      </c>
      <c r="J27" s="19" t="n">
        <v>450432</v>
      </c>
      <c r="K27" s="19" t="n">
        <v>560301</v>
      </c>
      <c r="L27" s="19" t="n">
        <v>473680</v>
      </c>
      <c r="M27" s="19" t="n">
        <v>563448</v>
      </c>
      <c r="N27" s="19" t="n">
        <v>595607</v>
      </c>
      <c r="O27" s="20" t="n">
        <v>6240</v>
      </c>
    </row>
    <row r="28" s="21" customFormat="true" ht="12.75" hidden="false" customHeight="false" outlineLevel="0" collapsed="false">
      <c r="A28" s="17" t="s">
        <v>28</v>
      </c>
      <c r="B28" s="18" t="n">
        <v>4871686</v>
      </c>
      <c r="C28" s="19" t="n">
        <v>2315841</v>
      </c>
      <c r="D28" s="19" t="n">
        <v>170780</v>
      </c>
      <c r="E28" s="19" t="n">
        <v>166691</v>
      </c>
      <c r="F28" s="19" t="n">
        <v>140727</v>
      </c>
      <c r="G28" s="19" t="n">
        <v>164603</v>
      </c>
      <c r="H28" s="19" t="n">
        <v>173372</v>
      </c>
      <c r="I28" s="19" t="n">
        <v>201240</v>
      </c>
      <c r="J28" s="19" t="n">
        <v>272304</v>
      </c>
      <c r="K28" s="19" t="n">
        <v>325312</v>
      </c>
      <c r="L28" s="19" t="n">
        <v>298188</v>
      </c>
      <c r="M28" s="19" t="n">
        <v>336550</v>
      </c>
      <c r="N28" s="19" t="n">
        <v>304786</v>
      </c>
      <c r="O28" s="20" t="n">
        <v>1292</v>
      </c>
    </row>
    <row r="29" s="21" customFormat="true" ht="12.75" hidden="false" customHeight="false" outlineLevel="0" collapsed="false">
      <c r="A29" s="17" t="s">
        <v>29</v>
      </c>
      <c r="B29" s="18" t="n">
        <v>22079700</v>
      </c>
      <c r="C29" s="19" t="n">
        <v>10532041</v>
      </c>
      <c r="D29" s="19" t="n">
        <v>715661</v>
      </c>
      <c r="E29" s="19" t="n">
        <v>667312</v>
      </c>
      <c r="F29" s="19" t="n">
        <v>636351</v>
      </c>
      <c r="G29" s="19" t="n">
        <v>762193</v>
      </c>
      <c r="H29" s="19" t="n">
        <v>868878</v>
      </c>
      <c r="I29" s="19" t="n">
        <v>1032700</v>
      </c>
      <c r="J29" s="19" t="n">
        <v>1326801</v>
      </c>
      <c r="K29" s="19" t="n">
        <v>1505615</v>
      </c>
      <c r="L29" s="19" t="n">
        <v>1262924</v>
      </c>
      <c r="M29" s="19" t="n">
        <v>1434428</v>
      </c>
      <c r="N29" s="19" t="n">
        <v>1326382</v>
      </c>
      <c r="O29" s="20" t="n">
        <v>8414</v>
      </c>
    </row>
    <row r="30" s="21" customFormat="true" ht="13.5" hidden="false" customHeight="false" outlineLevel="0" collapsed="false">
      <c r="A30" s="23" t="s">
        <v>30</v>
      </c>
      <c r="B30" s="15" t="n">
        <f aca="false">SUM(B31:B33)</f>
        <v>14459481</v>
      </c>
      <c r="C30" s="15" t="n">
        <f aca="false">SUM(C31:C33)</f>
        <v>6913256</v>
      </c>
      <c r="D30" s="15" t="n">
        <f aca="false">SUM(D31:D33)</f>
        <v>499279</v>
      </c>
      <c r="E30" s="15" t="n">
        <f aca="false">SUM(E31:E33)</f>
        <v>486240</v>
      </c>
      <c r="F30" s="15" t="n">
        <f aca="false">SUM(F31:F33)</f>
        <v>503209</v>
      </c>
      <c r="G30" s="15" t="n">
        <f aca="false">SUM(G31:G33)</f>
        <v>566027</v>
      </c>
      <c r="H30" s="15" t="n">
        <f aca="false">SUM(H31:H33)</f>
        <v>575084</v>
      </c>
      <c r="I30" s="15" t="n">
        <f aca="false">SUM(I31:I33)</f>
        <v>622030</v>
      </c>
      <c r="J30" s="15" t="n">
        <f aca="false">SUM(J31:J33)</f>
        <v>772672</v>
      </c>
      <c r="K30" s="15" t="n">
        <f aca="false">SUM(K31:K33)</f>
        <v>922955</v>
      </c>
      <c r="L30" s="15" t="n">
        <f aca="false">SUM(L31:L33)</f>
        <v>812141</v>
      </c>
      <c r="M30" s="15" t="n">
        <f aca="false">SUM(M31:M33)</f>
        <v>902089</v>
      </c>
      <c r="N30" s="15" t="n">
        <f aca="false">SUM(N31:N33)</f>
        <v>875673</v>
      </c>
      <c r="O30" s="16" t="n">
        <f aca="false">SUM(O31:O33)</f>
        <v>8826</v>
      </c>
    </row>
    <row r="31" s="13" customFormat="true" ht="13.5" hidden="false" customHeight="false" outlineLevel="0" collapsed="false">
      <c r="A31" s="17" t="s">
        <v>31</v>
      </c>
      <c r="B31" s="18" t="n">
        <v>5585546</v>
      </c>
      <c r="C31" s="19" t="n">
        <v>2656463</v>
      </c>
      <c r="D31" s="19" t="n">
        <v>179567</v>
      </c>
      <c r="E31" s="19" t="n">
        <v>177379</v>
      </c>
      <c r="F31" s="19" t="n">
        <v>185337</v>
      </c>
      <c r="G31" s="19" t="n">
        <v>219409</v>
      </c>
      <c r="H31" s="19" t="n">
        <v>223584</v>
      </c>
      <c r="I31" s="19" t="n">
        <v>241714</v>
      </c>
      <c r="J31" s="19" t="n">
        <v>315531</v>
      </c>
      <c r="K31" s="19" t="n">
        <v>373200</v>
      </c>
      <c r="L31" s="19" t="n">
        <v>312687</v>
      </c>
      <c r="M31" s="19" t="n">
        <v>355101</v>
      </c>
      <c r="N31" s="19" t="n">
        <v>342848</v>
      </c>
      <c r="O31" s="24" t="n">
        <v>2726</v>
      </c>
    </row>
    <row r="32" s="22" customFormat="true" ht="12.75" hidden="false" customHeight="false" outlineLevel="0" collapsed="false">
      <c r="A32" s="17" t="s">
        <v>32</v>
      </c>
      <c r="B32" s="18" t="n">
        <v>5174713</v>
      </c>
      <c r="C32" s="19" t="n">
        <v>2725867</v>
      </c>
      <c r="D32" s="19" t="n">
        <v>178305</v>
      </c>
      <c r="E32" s="19" t="n">
        <v>167777</v>
      </c>
      <c r="F32" s="19" t="n">
        <v>174478</v>
      </c>
      <c r="G32" s="19" t="n">
        <v>187726</v>
      </c>
      <c r="H32" s="19" t="n">
        <v>179897</v>
      </c>
      <c r="I32" s="19" t="n">
        <v>195343</v>
      </c>
      <c r="J32" s="19" t="n">
        <v>235803</v>
      </c>
      <c r="K32" s="19" t="n">
        <v>296661</v>
      </c>
      <c r="L32" s="19" t="n">
        <v>265098</v>
      </c>
      <c r="M32" s="19" t="n">
        <v>283979</v>
      </c>
      <c r="N32" s="19" t="n">
        <v>280417</v>
      </c>
      <c r="O32" s="24" t="n">
        <v>3362</v>
      </c>
    </row>
    <row r="33" s="21" customFormat="true" ht="12.75" hidden="false" customHeight="false" outlineLevel="0" collapsed="false">
      <c r="A33" s="17" t="s">
        <v>33</v>
      </c>
      <c r="B33" s="18" t="n">
        <v>3699222</v>
      </c>
      <c r="C33" s="19" t="n">
        <v>1530926</v>
      </c>
      <c r="D33" s="19" t="n">
        <v>141407</v>
      </c>
      <c r="E33" s="19" t="n">
        <v>141084</v>
      </c>
      <c r="F33" s="19" t="n">
        <v>143394</v>
      </c>
      <c r="G33" s="19" t="n">
        <v>158892</v>
      </c>
      <c r="H33" s="19" t="n">
        <v>171603</v>
      </c>
      <c r="I33" s="19" t="n">
        <v>184973</v>
      </c>
      <c r="J33" s="19" t="n">
        <v>221338</v>
      </c>
      <c r="K33" s="19" t="n">
        <v>253094</v>
      </c>
      <c r="L33" s="19" t="n">
        <v>234356</v>
      </c>
      <c r="M33" s="19" t="n">
        <v>263009</v>
      </c>
      <c r="N33" s="19" t="n">
        <v>252408</v>
      </c>
      <c r="O33" s="24" t="n">
        <v>2738</v>
      </c>
    </row>
    <row r="34" s="21" customFormat="true" ht="13.5" hidden="false" customHeight="false" outlineLevel="0" collapsed="false">
      <c r="A34" s="23" t="s">
        <v>34</v>
      </c>
      <c r="B34" s="15" t="n">
        <f aca="false">SUM(B35:B38)</f>
        <v>6420005</v>
      </c>
      <c r="C34" s="15" t="n">
        <f aca="false">SUM(C35:C38)</f>
        <v>2376383</v>
      </c>
      <c r="D34" s="15" t="n">
        <f aca="false">SUM(D35:D38)</f>
        <v>220138</v>
      </c>
      <c r="E34" s="15" t="n">
        <f aca="false">SUM(E35:E38)</f>
        <v>223897</v>
      </c>
      <c r="F34" s="15" t="n">
        <f aca="false">SUM(F35:F38)</f>
        <v>223572</v>
      </c>
      <c r="G34" s="15" t="n">
        <f aca="false">SUM(G35:G38)</f>
        <v>257956</v>
      </c>
      <c r="H34" s="15" t="n">
        <f aca="false">SUM(H35:H38)</f>
        <v>268606</v>
      </c>
      <c r="I34" s="15" t="n">
        <f aca="false">SUM(I35:I38)</f>
        <v>308751</v>
      </c>
      <c r="J34" s="15" t="n">
        <f aca="false">SUM(J35:J38)</f>
        <v>437492</v>
      </c>
      <c r="K34" s="15" t="n">
        <f aca="false">SUM(K35:K38)</f>
        <v>557735</v>
      </c>
      <c r="L34" s="15" t="n">
        <f aca="false">SUM(L35:L38)</f>
        <v>481416</v>
      </c>
      <c r="M34" s="15" t="n">
        <f aca="false">SUM(M35:M38)</f>
        <v>542490</v>
      </c>
      <c r="N34" s="15" t="n">
        <f aca="false">SUM(N35:N38)</f>
        <v>517508</v>
      </c>
      <c r="O34" s="16" t="n">
        <f aca="false">SUM(O35:O38)</f>
        <v>4061</v>
      </c>
      <c r="P34" s="25"/>
    </row>
    <row r="35" s="13" customFormat="true" ht="13.5" hidden="false" customHeight="false" outlineLevel="0" collapsed="false">
      <c r="A35" s="17" t="s">
        <v>35</v>
      </c>
      <c r="B35" s="18" t="n">
        <v>1339646</v>
      </c>
      <c r="C35" s="19" t="n">
        <v>443914</v>
      </c>
      <c r="D35" s="19" t="n">
        <v>41947</v>
      </c>
      <c r="E35" s="19" t="n">
        <v>40800</v>
      </c>
      <c r="F35" s="19" t="n">
        <v>40897</v>
      </c>
      <c r="G35" s="19" t="n">
        <v>48429</v>
      </c>
      <c r="H35" s="19" t="n">
        <v>53855</v>
      </c>
      <c r="I35" s="19" t="n">
        <v>71402</v>
      </c>
      <c r="J35" s="19" t="n">
        <v>97202</v>
      </c>
      <c r="K35" s="19" t="n">
        <v>119872</v>
      </c>
      <c r="L35" s="19" t="n">
        <v>123071</v>
      </c>
      <c r="M35" s="19" t="n">
        <v>137295</v>
      </c>
      <c r="N35" s="19" t="n">
        <v>120137</v>
      </c>
      <c r="O35" s="24" t="n">
        <v>825</v>
      </c>
    </row>
    <row r="36" s="21" customFormat="true" ht="12.75" hidden="false" customHeight="false" outlineLevel="0" collapsed="false">
      <c r="A36" s="17" t="s">
        <v>36</v>
      </c>
      <c r="B36" s="18" t="n">
        <v>2696978</v>
      </c>
      <c r="C36" s="19" t="n">
        <v>1093845</v>
      </c>
      <c r="D36" s="19" t="n">
        <v>88446</v>
      </c>
      <c r="E36" s="19" t="n">
        <v>88504</v>
      </c>
      <c r="F36" s="19" t="n">
        <v>88992</v>
      </c>
      <c r="G36" s="19" t="n">
        <v>100008</v>
      </c>
      <c r="H36" s="19" t="n">
        <v>107346</v>
      </c>
      <c r="I36" s="19" t="n">
        <v>126026</v>
      </c>
      <c r="J36" s="19" t="n">
        <v>178045</v>
      </c>
      <c r="K36" s="19" t="n">
        <v>225614</v>
      </c>
      <c r="L36" s="19" t="n">
        <v>180758</v>
      </c>
      <c r="M36" s="19" t="n">
        <v>209623</v>
      </c>
      <c r="N36" s="19" t="n">
        <v>207764</v>
      </c>
      <c r="O36" s="24" t="n">
        <v>2007</v>
      </c>
    </row>
    <row r="37" s="21" customFormat="true" ht="12.75" hidden="false" customHeight="false" outlineLevel="0" collapsed="false">
      <c r="A37" s="17" t="s">
        <v>37</v>
      </c>
      <c r="B37" s="18" t="n">
        <v>1312423</v>
      </c>
      <c r="C37" s="19" t="n">
        <v>414308</v>
      </c>
      <c r="D37" s="19" t="n">
        <v>50256</v>
      </c>
      <c r="E37" s="19" t="n">
        <v>55298</v>
      </c>
      <c r="F37" s="19" t="n">
        <v>53651</v>
      </c>
      <c r="G37" s="19" t="n">
        <v>63590</v>
      </c>
      <c r="H37" s="19" t="n">
        <v>59144</v>
      </c>
      <c r="I37" s="19" t="n">
        <v>59166</v>
      </c>
      <c r="J37" s="19" t="n">
        <v>93073</v>
      </c>
      <c r="K37" s="19" t="n">
        <v>130500</v>
      </c>
      <c r="L37" s="19" t="n">
        <v>106794</v>
      </c>
      <c r="M37" s="19" t="n">
        <v>114093</v>
      </c>
      <c r="N37" s="19" t="n">
        <v>111967</v>
      </c>
      <c r="O37" s="24" t="n">
        <v>583</v>
      </c>
    </row>
    <row r="38" s="22" customFormat="true" ht="13.5" hidden="false" customHeight="false" outlineLevel="0" collapsed="false">
      <c r="A38" s="26" t="s">
        <v>38</v>
      </c>
      <c r="B38" s="27" t="n">
        <v>1070958</v>
      </c>
      <c r="C38" s="28" t="n">
        <v>424316</v>
      </c>
      <c r="D38" s="28" t="n">
        <v>39489</v>
      </c>
      <c r="E38" s="28" t="n">
        <v>39295</v>
      </c>
      <c r="F38" s="28" t="n">
        <v>40032</v>
      </c>
      <c r="G38" s="28" t="n">
        <v>45929</v>
      </c>
      <c r="H38" s="28" t="n">
        <v>48261</v>
      </c>
      <c r="I38" s="28" t="n">
        <v>52157</v>
      </c>
      <c r="J38" s="28" t="n">
        <v>69172</v>
      </c>
      <c r="K38" s="28" t="n">
        <v>81749</v>
      </c>
      <c r="L38" s="28" t="n">
        <v>70793</v>
      </c>
      <c r="M38" s="28" t="n">
        <v>81479</v>
      </c>
      <c r="N38" s="28" t="n">
        <v>77640</v>
      </c>
      <c r="O38" s="29" t="n">
        <v>646</v>
      </c>
    </row>
    <row r="39" s="31" customFormat="true" ht="3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2" hidden="false" customHeight="false" outlineLevel="0" collapsed="false">
      <c r="A40" s="32" t="s">
        <v>39</v>
      </c>
      <c r="B40" s="32"/>
    </row>
    <row r="42" customFormat="false" ht="13.5" hidden="false" customHeight="false" outlineLevel="0" collapsed="false">
      <c r="A42" s="33"/>
      <c r="B42" s="33"/>
      <c r="C42" s="34"/>
    </row>
    <row r="43" customFormat="false" ht="12" hidden="false" customHeight="false" outlineLevel="0" collapsed="false">
      <c r="B43" s="35"/>
    </row>
    <row r="44" customFormat="false" ht="12" hidden="false" customHeight="false" outlineLevel="0" collapsed="false">
      <c r="B44" s="35"/>
    </row>
  </sheetData>
  <mergeCells count="5">
    <mergeCell ref="A3:A5"/>
    <mergeCell ref="B3:B5"/>
    <mergeCell ref="C3:N4"/>
    <mergeCell ref="O3:O4"/>
    <mergeCell ref="A39:M39"/>
  </mergeCells>
  <printOptions headings="false" gridLines="false" gridLinesSet="true" horizontalCentered="true" verticalCentered="false"/>
  <pageMargins left="0.25" right="0.196527777777778" top="0.75" bottom="0.393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natran - CGIE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6.42"/>
    <col collapsed="false" customWidth="true" hidden="false" outlineLevel="0" max="3" min="3" style="1" width="11.7"/>
    <col collapsed="false" customWidth="true" hidden="false" outlineLevel="0" max="7" min="4" style="1" width="10.56"/>
    <col collapsed="false" customWidth="true" hidden="false" outlineLevel="0" max="8" min="8" style="1" width="10.28"/>
    <col collapsed="false" customWidth="true" hidden="false" outlineLevel="0" max="12" min="9" style="1" width="11.28"/>
    <col collapsed="false" customWidth="false" hidden="false" outlineLevel="0" max="257" min="13" style="1" width="12.14"/>
  </cols>
  <sheetData>
    <row r="1" customFormat="false" ht="18.75" hidden="false" customHeight="true" outlineLevel="0" collapsed="false">
      <c r="A1" s="36" t="s">
        <v>4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41</v>
      </c>
      <c r="C3" s="37" t="s">
        <v>4</v>
      </c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5" hidden="false" customHeight="true" outlineLevel="0" collapsed="false">
      <c r="A4" s="4"/>
      <c r="B4" s="4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</row>
    <row r="5" customFormat="false" ht="46.5" hidden="false" customHeight="true" outlineLevel="0" collapsed="false">
      <c r="A5" s="4"/>
      <c r="B5" s="4"/>
      <c r="C5" s="5" t="s">
        <v>42</v>
      </c>
      <c r="D5" s="5" t="s">
        <v>43</v>
      </c>
      <c r="E5" s="5" t="s">
        <v>44</v>
      </c>
      <c r="F5" s="5" t="s">
        <v>45</v>
      </c>
      <c r="G5" s="5" t="s">
        <v>46</v>
      </c>
      <c r="H5" s="5" t="s">
        <v>47</v>
      </c>
      <c r="I5" s="5" t="s">
        <v>48</v>
      </c>
      <c r="J5" s="5" t="s">
        <v>49</v>
      </c>
      <c r="K5" s="5" t="s">
        <v>50</v>
      </c>
      <c r="L5" s="5" t="s">
        <v>51</v>
      </c>
      <c r="M5" s="5" t="s">
        <v>52</v>
      </c>
      <c r="N5" s="5" t="s">
        <v>53</v>
      </c>
      <c r="O5" s="35"/>
    </row>
    <row r="6" s="13" customFormat="true" ht="14.25" hidden="false" customHeight="false" outlineLevel="0" collapsed="false">
      <c r="A6" s="9" t="s">
        <v>54</v>
      </c>
      <c r="B6" s="38" t="n">
        <v>46261</v>
      </c>
      <c r="C6" s="10" t="n">
        <v>46261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2"/>
      <c r="P6" s="12"/>
      <c r="Q6" s="12"/>
      <c r="R6" s="12"/>
      <c r="S6" s="39"/>
      <c r="T6" s="12"/>
    </row>
    <row r="7" s="13" customFormat="true" ht="14.25" hidden="false" customHeight="false" outlineLevel="0" collapsed="false">
      <c r="A7" s="14" t="s">
        <v>7</v>
      </c>
      <c r="B7" s="40" t="n">
        <v>1674</v>
      </c>
      <c r="C7" s="15" t="n">
        <v>1674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2"/>
      <c r="P7" s="41"/>
      <c r="Q7" s="12"/>
      <c r="R7" s="12"/>
      <c r="S7" s="42"/>
      <c r="T7" s="12"/>
    </row>
    <row r="8" s="21" customFormat="true" ht="13.5" hidden="false" customHeight="false" outlineLevel="0" collapsed="false">
      <c r="A8" s="17" t="s">
        <v>8</v>
      </c>
      <c r="B8" s="43" t="n">
        <v>62</v>
      </c>
      <c r="C8" s="19" t="n">
        <v>62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41"/>
      <c r="P8" s="41"/>
      <c r="Q8" s="12"/>
      <c r="R8" s="12"/>
      <c r="S8" s="44"/>
      <c r="T8" s="41"/>
    </row>
    <row r="9" s="21" customFormat="true" ht="13.5" hidden="false" customHeight="false" outlineLevel="0" collapsed="false">
      <c r="A9" s="17" t="s">
        <v>9</v>
      </c>
      <c r="B9" s="43" t="n">
        <v>40</v>
      </c>
      <c r="C9" s="19" t="n">
        <v>40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41"/>
      <c r="P9" s="41"/>
      <c r="Q9" s="12"/>
      <c r="R9" s="12"/>
      <c r="S9" s="44"/>
      <c r="T9" s="41"/>
    </row>
    <row r="10" s="21" customFormat="true" ht="13.5" hidden="false" customHeight="false" outlineLevel="0" collapsed="false">
      <c r="A10" s="17" t="s">
        <v>10</v>
      </c>
      <c r="B10" s="43" t="n">
        <v>322</v>
      </c>
      <c r="C10" s="19" t="n">
        <v>322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41"/>
      <c r="P10" s="41"/>
      <c r="Q10" s="12"/>
      <c r="R10" s="12"/>
      <c r="S10" s="44"/>
      <c r="T10" s="41"/>
    </row>
    <row r="11" s="21" customFormat="true" ht="13.5" hidden="false" customHeight="false" outlineLevel="0" collapsed="false">
      <c r="A11" s="17" t="s">
        <v>11</v>
      </c>
      <c r="B11" s="43" t="n">
        <v>921</v>
      </c>
      <c r="C11" s="19" t="n">
        <v>921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41"/>
      <c r="P11" s="41"/>
      <c r="Q11" s="12"/>
      <c r="R11" s="12"/>
      <c r="S11" s="44"/>
      <c r="T11" s="41"/>
    </row>
    <row r="12" s="21" customFormat="true" ht="13.5" hidden="false" customHeight="false" outlineLevel="0" collapsed="false">
      <c r="A12" s="17" t="s">
        <v>12</v>
      </c>
      <c r="B12" s="43" t="n">
        <v>100</v>
      </c>
      <c r="C12" s="19" t="n">
        <v>100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41"/>
      <c r="P12" s="41"/>
      <c r="Q12" s="12"/>
      <c r="R12" s="12"/>
      <c r="S12" s="44"/>
      <c r="T12" s="41"/>
    </row>
    <row r="13" s="21" customFormat="true" ht="13.5" hidden="false" customHeight="false" outlineLevel="0" collapsed="false">
      <c r="A13" s="17" t="s">
        <v>13</v>
      </c>
      <c r="B13" s="43" t="n">
        <v>56</v>
      </c>
      <c r="C13" s="19" t="n">
        <v>56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41"/>
      <c r="P13" s="41"/>
      <c r="Q13" s="12"/>
      <c r="R13" s="12"/>
      <c r="S13" s="44"/>
      <c r="T13" s="41"/>
    </row>
    <row r="14" s="22" customFormat="true" ht="13.5" hidden="false" customHeight="false" outlineLevel="0" collapsed="false">
      <c r="A14" s="17" t="s">
        <v>14</v>
      </c>
      <c r="B14" s="43" t="n">
        <v>173</v>
      </c>
      <c r="C14" s="19" t="n">
        <v>173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41"/>
      <c r="P14" s="41"/>
      <c r="Q14" s="12"/>
      <c r="R14" s="12"/>
      <c r="S14" s="44"/>
      <c r="T14" s="41"/>
    </row>
    <row r="15" s="21" customFormat="true" ht="13.5" hidden="false" customHeight="false" outlineLevel="0" collapsed="false">
      <c r="A15" s="23" t="s">
        <v>15</v>
      </c>
      <c r="B15" s="45" t="n">
        <v>5815</v>
      </c>
      <c r="C15" s="15" t="n">
        <v>5815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2"/>
      <c r="P15" s="12"/>
      <c r="Q15" s="12"/>
      <c r="R15" s="12"/>
      <c r="S15" s="39"/>
      <c r="T15" s="12"/>
    </row>
    <row r="16" s="13" customFormat="true" ht="13.5" hidden="false" customHeight="false" outlineLevel="0" collapsed="false">
      <c r="A16" s="17" t="s">
        <v>16</v>
      </c>
      <c r="B16" s="46" t="n">
        <v>376</v>
      </c>
      <c r="C16" s="19" t="n">
        <v>376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41"/>
      <c r="P16" s="41"/>
      <c r="Q16" s="12"/>
      <c r="R16" s="12"/>
      <c r="S16" s="44"/>
      <c r="T16" s="41"/>
    </row>
    <row r="17" s="21" customFormat="true" ht="13.5" hidden="false" customHeight="false" outlineLevel="0" collapsed="false">
      <c r="A17" s="17" t="s">
        <v>17</v>
      </c>
      <c r="B17" s="43" t="n">
        <v>1005</v>
      </c>
      <c r="C17" s="19" t="n">
        <v>1005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41"/>
      <c r="P17" s="41"/>
      <c r="Q17" s="12"/>
      <c r="R17" s="12"/>
      <c r="S17" s="44"/>
      <c r="T17" s="41"/>
    </row>
    <row r="18" s="21" customFormat="true" ht="13.5" hidden="false" customHeight="false" outlineLevel="0" collapsed="false">
      <c r="A18" s="17" t="s">
        <v>18</v>
      </c>
      <c r="B18" s="43" t="n">
        <v>1401</v>
      </c>
      <c r="C18" s="19" t="n">
        <v>1401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41"/>
      <c r="P18" s="41"/>
      <c r="Q18" s="12"/>
      <c r="R18" s="12"/>
      <c r="S18" s="44"/>
      <c r="T18" s="41"/>
    </row>
    <row r="19" s="21" customFormat="true" ht="13.5" hidden="false" customHeight="false" outlineLevel="0" collapsed="false">
      <c r="A19" s="17" t="s">
        <v>19</v>
      </c>
      <c r="B19" s="43" t="n">
        <v>275</v>
      </c>
      <c r="C19" s="19" t="n">
        <v>275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41"/>
      <c r="P19" s="41"/>
      <c r="Q19" s="12"/>
      <c r="R19" s="12"/>
      <c r="S19" s="44"/>
      <c r="T19" s="41"/>
    </row>
    <row r="20" s="21" customFormat="true" ht="13.5" hidden="false" customHeight="false" outlineLevel="0" collapsed="false">
      <c r="A20" s="17" t="s">
        <v>20</v>
      </c>
      <c r="B20" s="43" t="n">
        <v>415</v>
      </c>
      <c r="C20" s="19" t="n">
        <v>415</v>
      </c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41"/>
      <c r="P20" s="41"/>
      <c r="Q20" s="12"/>
      <c r="R20" s="12"/>
      <c r="S20" s="44"/>
      <c r="T20" s="41"/>
    </row>
    <row r="21" s="21" customFormat="true" ht="13.5" hidden="false" customHeight="false" outlineLevel="0" collapsed="false">
      <c r="A21" s="17" t="s">
        <v>21</v>
      </c>
      <c r="B21" s="43" t="n">
        <v>1020</v>
      </c>
      <c r="C21" s="19" t="n">
        <v>1020</v>
      </c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41"/>
      <c r="P21" s="41"/>
      <c r="Q21" s="12"/>
      <c r="R21" s="12"/>
      <c r="S21" s="44"/>
      <c r="T21" s="41"/>
    </row>
    <row r="22" s="21" customFormat="true" ht="13.5" hidden="false" customHeight="false" outlineLevel="0" collapsed="false">
      <c r="A22" s="17" t="s">
        <v>22</v>
      </c>
      <c r="B22" s="43" t="n">
        <v>348</v>
      </c>
      <c r="C22" s="19" t="n">
        <v>348</v>
      </c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41"/>
      <c r="P22" s="41"/>
      <c r="Q22" s="12"/>
      <c r="R22" s="12"/>
      <c r="S22" s="44"/>
      <c r="T22" s="41"/>
    </row>
    <row r="23" s="21" customFormat="true" ht="13.5" hidden="false" customHeight="false" outlineLevel="0" collapsed="false">
      <c r="A23" s="17" t="s">
        <v>23</v>
      </c>
      <c r="B23" s="43" t="n">
        <v>639</v>
      </c>
      <c r="C23" s="19" t="n">
        <v>639</v>
      </c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41"/>
      <c r="P23" s="41"/>
      <c r="Q23" s="12"/>
      <c r="R23" s="12"/>
      <c r="S23" s="44"/>
      <c r="T23" s="41"/>
    </row>
    <row r="24" s="21" customFormat="true" ht="13.5" hidden="false" customHeight="false" outlineLevel="0" collapsed="false">
      <c r="A24" s="17" t="s">
        <v>24</v>
      </c>
      <c r="B24" s="43" t="n">
        <v>336</v>
      </c>
      <c r="C24" s="19" t="n">
        <v>336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41"/>
      <c r="P24" s="41"/>
      <c r="Q24" s="12"/>
      <c r="R24" s="12"/>
      <c r="S24" s="44"/>
      <c r="T24" s="41"/>
    </row>
    <row r="25" s="21" customFormat="true" ht="13.5" hidden="false" customHeight="false" outlineLevel="0" collapsed="false">
      <c r="A25" s="23" t="s">
        <v>25</v>
      </c>
      <c r="B25" s="45" t="n">
        <v>25885</v>
      </c>
      <c r="C25" s="15" t="n">
        <v>25885</v>
      </c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2"/>
      <c r="P25" s="12"/>
      <c r="Q25" s="12"/>
      <c r="R25" s="12"/>
      <c r="S25" s="39"/>
      <c r="T25" s="12"/>
    </row>
    <row r="26" s="13" customFormat="true" ht="13.5" hidden="false" customHeight="false" outlineLevel="0" collapsed="false">
      <c r="A26" s="17" t="s">
        <v>26</v>
      </c>
      <c r="B26" s="46" t="n">
        <v>1113</v>
      </c>
      <c r="C26" s="19" t="n">
        <v>1113</v>
      </c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41"/>
      <c r="P26" s="41"/>
      <c r="Q26" s="12"/>
      <c r="R26" s="12"/>
      <c r="S26" s="44"/>
      <c r="T26" s="41"/>
    </row>
    <row r="27" s="21" customFormat="true" ht="13.5" hidden="false" customHeight="false" outlineLevel="0" collapsed="false">
      <c r="A27" s="17" t="s">
        <v>27</v>
      </c>
      <c r="B27" s="43" t="n">
        <v>6240</v>
      </c>
      <c r="C27" s="19" t="n">
        <v>6240</v>
      </c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41"/>
      <c r="P27" s="41"/>
      <c r="Q27" s="12"/>
      <c r="R27" s="12"/>
      <c r="S27" s="44"/>
      <c r="T27" s="41"/>
    </row>
    <row r="28" s="21" customFormat="true" ht="13.5" hidden="false" customHeight="false" outlineLevel="0" collapsed="false">
      <c r="A28" s="17" t="s">
        <v>28</v>
      </c>
      <c r="B28" s="43" t="n">
        <v>1292</v>
      </c>
      <c r="C28" s="19" t="n">
        <v>1292</v>
      </c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41"/>
      <c r="P28" s="41"/>
      <c r="Q28" s="12"/>
      <c r="R28" s="12"/>
      <c r="S28" s="44"/>
      <c r="T28" s="41"/>
    </row>
    <row r="29" s="21" customFormat="true" ht="13.5" hidden="false" customHeight="false" outlineLevel="0" collapsed="false">
      <c r="A29" s="17" t="s">
        <v>29</v>
      </c>
      <c r="B29" s="43" t="n">
        <v>8414</v>
      </c>
      <c r="C29" s="19" t="n">
        <v>8414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41"/>
      <c r="P29" s="41"/>
      <c r="Q29" s="12"/>
      <c r="R29" s="12"/>
      <c r="S29" s="44"/>
      <c r="T29" s="41"/>
    </row>
    <row r="30" s="21" customFormat="true" ht="13.5" hidden="false" customHeight="false" outlineLevel="0" collapsed="false">
      <c r="A30" s="23" t="s">
        <v>30</v>
      </c>
      <c r="B30" s="45" t="n">
        <v>8826</v>
      </c>
      <c r="C30" s="15" t="n">
        <v>8826</v>
      </c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47"/>
      <c r="P30" s="12"/>
      <c r="Q30" s="12"/>
      <c r="R30" s="12"/>
      <c r="S30" s="39"/>
      <c r="T30" s="12"/>
    </row>
    <row r="31" s="13" customFormat="true" ht="13.5" hidden="false" customHeight="false" outlineLevel="0" collapsed="false">
      <c r="A31" s="17" t="s">
        <v>31</v>
      </c>
      <c r="B31" s="46" t="n">
        <v>2726</v>
      </c>
      <c r="C31" s="19" t="n">
        <v>2726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41"/>
      <c r="P31" s="41"/>
      <c r="Q31" s="12"/>
      <c r="R31" s="12"/>
      <c r="S31" s="44"/>
      <c r="T31" s="41"/>
    </row>
    <row r="32" s="22" customFormat="true" ht="13.5" hidden="false" customHeight="false" outlineLevel="0" collapsed="false">
      <c r="A32" s="17" t="s">
        <v>32</v>
      </c>
      <c r="B32" s="43" t="n">
        <v>3362</v>
      </c>
      <c r="C32" s="19" t="n">
        <v>3362</v>
      </c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41"/>
      <c r="P32" s="41"/>
      <c r="Q32" s="12"/>
      <c r="R32" s="12"/>
      <c r="S32" s="44"/>
      <c r="T32" s="41"/>
    </row>
    <row r="33" s="21" customFormat="true" ht="13.5" hidden="false" customHeight="false" outlineLevel="0" collapsed="false">
      <c r="A33" s="17" t="s">
        <v>33</v>
      </c>
      <c r="B33" s="43" t="n">
        <v>2738</v>
      </c>
      <c r="C33" s="19" t="n">
        <v>2738</v>
      </c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41"/>
      <c r="P33" s="41"/>
      <c r="Q33" s="12"/>
      <c r="R33" s="12"/>
      <c r="S33" s="44"/>
      <c r="T33" s="41"/>
    </row>
    <row r="34" s="21" customFormat="true" ht="13.5" hidden="false" customHeight="false" outlineLevel="0" collapsed="false">
      <c r="A34" s="23" t="s">
        <v>34</v>
      </c>
      <c r="B34" s="45" t="n">
        <v>4061</v>
      </c>
      <c r="C34" s="15" t="n">
        <v>4061</v>
      </c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47"/>
      <c r="P34" s="12"/>
      <c r="Q34" s="12"/>
      <c r="R34" s="12"/>
      <c r="S34" s="39"/>
      <c r="T34" s="12"/>
    </row>
    <row r="35" s="13" customFormat="true" ht="13.5" hidden="false" customHeight="false" outlineLevel="0" collapsed="false">
      <c r="A35" s="17" t="s">
        <v>35</v>
      </c>
      <c r="B35" s="46" t="n">
        <v>825</v>
      </c>
      <c r="C35" s="19" t="n">
        <v>825</v>
      </c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41"/>
      <c r="P35" s="41"/>
      <c r="Q35" s="12"/>
      <c r="R35" s="12"/>
      <c r="S35" s="44"/>
      <c r="T35" s="41"/>
    </row>
    <row r="36" s="21" customFormat="true" ht="13.5" hidden="false" customHeight="false" outlineLevel="0" collapsed="false">
      <c r="A36" s="17" t="s">
        <v>36</v>
      </c>
      <c r="B36" s="43" t="n">
        <v>2007</v>
      </c>
      <c r="C36" s="19" t="n">
        <v>2007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41"/>
      <c r="P36" s="41"/>
      <c r="Q36" s="12"/>
      <c r="R36" s="12"/>
      <c r="S36" s="44"/>
      <c r="T36" s="41"/>
    </row>
    <row r="37" s="21" customFormat="true" ht="13.5" hidden="false" customHeight="false" outlineLevel="0" collapsed="false">
      <c r="A37" s="17" t="s">
        <v>37</v>
      </c>
      <c r="B37" s="43" t="n">
        <v>583</v>
      </c>
      <c r="C37" s="19" t="n">
        <v>583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41"/>
      <c r="P37" s="41"/>
      <c r="Q37" s="12"/>
      <c r="R37" s="12"/>
      <c r="S37" s="44"/>
      <c r="T37" s="41"/>
    </row>
    <row r="38" s="22" customFormat="true" ht="14.25" hidden="false" customHeight="false" outlineLevel="0" collapsed="false">
      <c r="A38" s="26" t="s">
        <v>38</v>
      </c>
      <c r="B38" s="48" t="n">
        <v>646</v>
      </c>
      <c r="C38" s="28" t="n">
        <v>646</v>
      </c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41"/>
      <c r="P38" s="41"/>
      <c r="Q38" s="12"/>
      <c r="R38" s="12"/>
      <c r="S38" s="44"/>
      <c r="T38" s="41"/>
    </row>
    <row r="39" s="31" customFormat="true" ht="3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R39" s="12"/>
    </row>
    <row r="40" customFormat="false" ht="12" hidden="false" customHeight="false" outlineLevel="0" collapsed="false">
      <c r="A40" s="32" t="s">
        <v>39</v>
      </c>
      <c r="B40" s="32"/>
    </row>
    <row r="42" customFormat="false" ht="13.5" hidden="false" customHeight="false" outlineLevel="0" collapsed="false">
      <c r="A42" s="33"/>
      <c r="B42" s="33"/>
      <c r="C42" s="34"/>
    </row>
  </sheetData>
  <mergeCells count="4">
    <mergeCell ref="A1:N1"/>
    <mergeCell ref="A3:A5"/>
    <mergeCell ref="B3:B5"/>
    <mergeCell ref="C3:N4"/>
  </mergeCells>
  <printOptions headings="false" gridLines="false" gridLinesSet="true" horizontalCentered="false" verticalCentered="false"/>
  <pageMargins left="0.6" right="0.3" top="0.620138888888889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DENATRAN-CGIE</dc:creator>
  <dc:description/>
  <dc:language>en-US</dc:language>
  <cp:lastModifiedBy>jaderson.zeferino</cp:lastModifiedBy>
  <cp:lastPrinted>2011-12-06T19:53:46Z</cp:lastPrinted>
  <dcterms:modified xsi:type="dcterms:W3CDTF">2012-02-23T14:09:32Z</dcterms:modified>
  <cp:revision>0</cp:revision>
  <dc:subject/>
  <dc:title/>
</cp:coreProperties>
</file>